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25010"/>
        <c:axId val="31448161"/>
      </c:lineChart>
      <c:catAx>
        <c:axId val="69125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48161"/>
        <c:crossesAt val="0"/>
        <c:auto val="1"/>
        <c:lblAlgn val="ctr"/>
        <c:lblOffset val="100"/>
        <c:noMultiLvlLbl val="0"/>
      </c:catAx>
      <c:valAx>
        <c:axId val="31448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25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32995"/>
        <c:axId val="3438267"/>
      </c:lineChart>
      <c:catAx>
        <c:axId val="50232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8267"/>
        <c:crossesAt val="0"/>
        <c:auto val="1"/>
        <c:lblAlgn val="ctr"/>
        <c:lblOffset val="100"/>
        <c:noMultiLvlLbl val="0"/>
      </c:catAx>
      <c:valAx>
        <c:axId val="3438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32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82269"/>
        <c:axId val="84854039"/>
      </c:lineChart>
      <c:catAx>
        <c:axId val="68582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54039"/>
        <c:crossesAt val="0"/>
        <c:auto val="1"/>
        <c:lblAlgn val="ctr"/>
        <c:lblOffset val="100"/>
        <c:noMultiLvlLbl val="0"/>
      </c:catAx>
      <c:valAx>
        <c:axId val="84854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82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93280"/>
        <c:axId val="46403788"/>
      </c:lineChart>
      <c:catAx>
        <c:axId val="45693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03788"/>
        <c:crossesAt val="0"/>
        <c:auto val="1"/>
        <c:lblAlgn val="ctr"/>
        <c:lblOffset val="100"/>
        <c:noMultiLvlLbl val="0"/>
      </c:catAx>
      <c:valAx>
        <c:axId val="46403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93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